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13108370"/>
        <c:axId val="33457799"/>
      </c:barChart>
      <c:catAx>
        <c:axId val="1310837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57799"/>
        <c:crossesAt val="0"/>
        <c:auto val="1"/>
        <c:lblAlgn val="ctr"/>
        <c:lblOffset val="100"/>
        <c:noMultiLvlLbl val="0"/>
      </c:catAx>
      <c:valAx>
        <c:axId val="33457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0837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47755442"/>
        <c:axId val="11471241"/>
      </c:barChart>
      <c:catAx>
        <c:axId val="4775544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71241"/>
        <c:crossesAt val="0"/>
        <c:auto val="1"/>
        <c:lblAlgn val="ctr"/>
        <c:lblOffset val="100"/>
        <c:noMultiLvlLbl val="0"/>
      </c:catAx>
      <c:valAx>
        <c:axId val="1147124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55442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